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région" sheetId="1" state="visible" r:id="rId2"/>
  </sheets>
  <definedNames>
    <definedName function="false" hidden="false" localSheetId="0" name="_xlnm.Print_Area" vbProcedure="false">'Par région'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LES DÉPENSES PAR PROGRAMME ET PAR RÉGION 2005-2006</t>
  </si>
  <si>
    <t xml:space="preserve">DGCFE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SS 01  Bas-Saint-Laurent</t>
  </si>
  <si>
    <t xml:space="preserve">RSS 02  Saguenay--Lac-Saint-Jean</t>
  </si>
  <si>
    <t xml:space="preserve">RSS 03  Capitale-Nationale</t>
  </si>
  <si>
    <t xml:space="preserve">RSS 04  Mauricie et Centre-du-Québec</t>
  </si>
  <si>
    <t xml:space="preserve">RSS 05  Estrie</t>
  </si>
  <si>
    <t xml:space="preserve">RSS 06  Montréal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liées au centre d'activités 7900 « Personnel bénéficiant de mesures … » sont exclues du contour des programmes.</t>
  </si>
  <si>
    <t xml:space="preserve">           Les dépenses des organismes communautaires nationaux ont aussi été retirées du contour financier.</t>
  </si>
  <si>
    <r>
      <rPr>
        <sz val="10"/>
        <color rgb="FF000000"/>
        <rFont val="Times New Roman"/>
        <family val="1"/>
      </rPr>
      <t xml:space="preserve">           Les dépenses du centre de réadaptation </t>
    </r>
    <r>
      <rPr>
        <b val="true"/>
        <sz val="10"/>
        <color rgb="FF000000"/>
        <rFont val="Times New Roman"/>
        <family val="1"/>
      </rPr>
      <t xml:space="preserve">Le Bouclier</t>
    </r>
    <r>
      <rPr>
        <sz val="10"/>
        <color rgb="FF000000"/>
        <rFont val="Times New Roman"/>
        <family val="1"/>
      </rPr>
      <t xml:space="preserve"> sont partagées entre les régions Lanaudière et Laurentides.</t>
    </r>
  </si>
  <si>
    <t xml:space="preserve">ANNÉE 2004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85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3.14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10.85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0.85"/>
    <col collapsed="false" customWidth="true" hidden="false" outlineLevel="0" max="19" min="19" style="1" width="6.41"/>
    <col collapsed="false" customWidth="true" hidden="false" outlineLevel="0" max="20" min="20" style="1" width="13.7"/>
    <col collapsed="false" customWidth="true" hidden="false" outlineLevel="0" max="21" min="21" style="1" width="6.41"/>
    <col collapsed="false" customWidth="true" hidden="false" outlineLevel="0" max="22" min="22" style="1" width="12.28"/>
    <col collapsed="false" customWidth="true" hidden="false" outlineLevel="0" max="23" min="23" style="1" width="6.41"/>
    <col collapsed="false" customWidth="true" hidden="false" outlineLevel="0" max="24" min="24" style="1" width="13.28"/>
    <col collapsed="false" customWidth="true" hidden="false" outlineLevel="0" max="25" min="25" style="1" width="6.41"/>
    <col collapsed="false" customWidth="false" hidden="false" outlineLevel="0" max="257" min="26" style="1" width="11.42"/>
  </cols>
  <sheetData>
    <row r="1" customFormat="false" ht="33" hidden="false" customHeight="false" outlineLevel="0" collapsed="false">
      <c r="A1" s="2" t="s">
        <v>0</v>
      </c>
      <c r="B1" s="3"/>
      <c r="C1" s="3"/>
      <c r="D1" s="4"/>
      <c r="E1" s="4"/>
      <c r="F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12.75" hidden="false" customHeight="false" outlineLevel="0" collapsed="false">
      <c r="A2" s="6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 t="n">
        <v>39101</v>
      </c>
    </row>
    <row r="3" customFormat="false" ht="20.25" hidden="false" customHeight="false" outlineLevel="0" collapsed="false">
      <c r="A3" s="8"/>
      <c r="B3" s="9"/>
      <c r="C3" s="9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38.25" hidden="false" customHeight="false" outlineLevel="0" collapsed="false">
      <c r="B5" s="11" t="s">
        <v>2</v>
      </c>
      <c r="C5" s="11" t="s">
        <v>3</v>
      </c>
      <c r="D5" s="11" t="s">
        <v>4</v>
      </c>
      <c r="E5" s="11" t="s">
        <v>3</v>
      </c>
      <c r="F5" s="11" t="s">
        <v>5</v>
      </c>
      <c r="G5" s="11" t="s">
        <v>3</v>
      </c>
      <c r="H5" s="11" t="s">
        <v>6</v>
      </c>
      <c r="I5" s="11" t="s">
        <v>3</v>
      </c>
      <c r="J5" s="11" t="s">
        <v>7</v>
      </c>
      <c r="K5" s="11" t="s">
        <v>3</v>
      </c>
      <c r="L5" s="11" t="s">
        <v>8</v>
      </c>
      <c r="M5" s="11" t="s">
        <v>3</v>
      </c>
      <c r="N5" s="11" t="s">
        <v>9</v>
      </c>
      <c r="O5" s="11" t="s">
        <v>3</v>
      </c>
      <c r="P5" s="11" t="s">
        <v>10</v>
      </c>
      <c r="Q5" s="11" t="s">
        <v>3</v>
      </c>
      <c r="R5" s="11" t="s">
        <v>11</v>
      </c>
      <c r="S5" s="11" t="s">
        <v>3</v>
      </c>
      <c r="T5" s="11" t="s">
        <v>12</v>
      </c>
      <c r="U5" s="11" t="s">
        <v>3</v>
      </c>
      <c r="V5" s="11" t="s">
        <v>13</v>
      </c>
      <c r="W5" s="11" t="s">
        <v>3</v>
      </c>
      <c r="X5" s="11" t="s">
        <v>14</v>
      </c>
      <c r="Y5" s="12" t="s">
        <v>3</v>
      </c>
    </row>
    <row r="6" customFormat="false" ht="12.75" hidden="false" customHeight="false" outlineLevel="0" collapsed="false">
      <c r="A6" s="13" t="s">
        <v>15</v>
      </c>
      <c r="B6" s="14" t="n">
        <v>17030189.5926093</v>
      </c>
      <c r="C6" s="15" t="n">
        <f aca="false">B6*100/B24</f>
        <v>3.55422099482837</v>
      </c>
      <c r="D6" s="14" t="n">
        <v>133613425.950749</v>
      </c>
      <c r="E6" s="15" t="n">
        <f aca="false">D6*100/D24</f>
        <v>2.68728719567092</v>
      </c>
      <c r="F6" s="14" t="n">
        <v>21275032.3484648</v>
      </c>
      <c r="G6" s="15" t="n">
        <f aca="false">F6*100/F24</f>
        <v>2.542943916714</v>
      </c>
      <c r="H6" s="14" t="n">
        <v>7835264.2872409</v>
      </c>
      <c r="I6" s="15" t="n">
        <f aca="false">H6*100/H24</f>
        <v>3.30444100286013</v>
      </c>
      <c r="J6" s="14" t="n">
        <v>81336560.5432264</v>
      </c>
      <c r="K6" s="15" t="n">
        <f aca="false">J6*100/J24</f>
        <v>3.89291127639066</v>
      </c>
      <c r="L6" s="14" t="n">
        <v>22634545.6824856</v>
      </c>
      <c r="M6" s="15" t="n">
        <f aca="false">L6*100/L24</f>
        <v>3.52209549784727</v>
      </c>
      <c r="N6" s="14" t="n">
        <v>13340273.1237685</v>
      </c>
      <c r="O6" s="15" t="n">
        <f aca="false">N6*100/N24</f>
        <v>3.39409576449447</v>
      </c>
      <c r="P6" s="14" t="n">
        <v>1827961</v>
      </c>
      <c r="Q6" s="15" t="n">
        <f aca="false">P6*100/P24</f>
        <v>2.48155871627414</v>
      </c>
      <c r="R6" s="14" t="n">
        <v>23578127.4714555</v>
      </c>
      <c r="S6" s="15" t="n">
        <f aca="false">R6*100/R24</f>
        <v>2.77196965964441</v>
      </c>
      <c r="T6" s="16" t="n">
        <v>67632447</v>
      </c>
      <c r="U6" s="15" t="n">
        <f aca="false">T6*100/T24</f>
        <v>2.91868446066413</v>
      </c>
      <c r="V6" s="16" t="n">
        <v>32123646</v>
      </c>
      <c r="W6" s="15" t="n">
        <f aca="false">V6*100/V24</f>
        <v>2.41269400349496</v>
      </c>
      <c r="X6" s="16" t="n">
        <f aca="false">SUM(B6,D6,F6,H6,J6,L6,N6,P6,R6,T6,V6)</f>
        <v>422227473</v>
      </c>
      <c r="Y6" s="15" t="n">
        <f aca="false">X6*100/X24</f>
        <v>2.9686431359394</v>
      </c>
    </row>
    <row r="7" customFormat="false" ht="12.75" hidden="false" customHeight="false" outlineLevel="0" collapsed="false">
      <c r="A7" s="17" t="s">
        <v>16</v>
      </c>
      <c r="B7" s="18" t="n">
        <v>17911114.3340929</v>
      </c>
      <c r="C7" s="19" t="n">
        <f aca="false">B7*100/B24</f>
        <v>3.73807104500066</v>
      </c>
      <c r="D7" s="18" t="n">
        <v>177092995.303916</v>
      </c>
      <c r="E7" s="19" t="n">
        <f aca="false">D7*100/D24</f>
        <v>3.56176585801073</v>
      </c>
      <c r="F7" s="18" t="n">
        <v>25666137.0450653</v>
      </c>
      <c r="G7" s="19" t="n">
        <f aca="false">F7*100/F24</f>
        <v>3.06780013281655</v>
      </c>
      <c r="H7" s="18" t="n">
        <v>10409582.3755257</v>
      </c>
      <c r="I7" s="19" t="n">
        <f aca="false">H7*100/H24</f>
        <v>4.39013281024247</v>
      </c>
      <c r="J7" s="18" t="n">
        <v>65533068.8973377</v>
      </c>
      <c r="K7" s="19" t="n">
        <f aca="false">J7*100/J24</f>
        <v>3.13652828670265</v>
      </c>
      <c r="L7" s="18" t="n">
        <v>32955081.7816825</v>
      </c>
      <c r="M7" s="19" t="n">
        <f aca="false">L7*100/L24</f>
        <v>5.12804395558367</v>
      </c>
      <c r="N7" s="18" t="n">
        <v>15642846.2524697</v>
      </c>
      <c r="O7" s="19" t="n">
        <f aca="false">N7*100/N24</f>
        <v>3.97992737611561</v>
      </c>
      <c r="P7" s="18" t="n">
        <v>3414773.18636505</v>
      </c>
      <c r="Q7" s="19" t="n">
        <f aca="false">P7*100/P24</f>
        <v>4.63574450697985</v>
      </c>
      <c r="R7" s="18" t="n">
        <v>29444768.8235456</v>
      </c>
      <c r="S7" s="19" t="n">
        <f aca="false">R7*100/R24</f>
        <v>3.46168311766589</v>
      </c>
      <c r="T7" s="20" t="n">
        <v>82324548</v>
      </c>
      <c r="U7" s="19" t="n">
        <f aca="false">T7*100/T24</f>
        <v>3.55272342842775</v>
      </c>
      <c r="V7" s="20" t="n">
        <v>48466631</v>
      </c>
      <c r="W7" s="19" t="n">
        <f aca="false">V7*100/V24</f>
        <v>3.64015809361438</v>
      </c>
      <c r="X7" s="20" t="n">
        <f aca="false">SUM(B7,D7,F7,H7,J7,L7,N7,P7,R7,T7,V7)</f>
        <v>508861547</v>
      </c>
      <c r="Y7" s="19" t="n">
        <f aca="false">X7*100/X24</f>
        <v>3.57775946674378</v>
      </c>
    </row>
    <row r="8" customFormat="false" ht="12.75" hidden="false" customHeight="false" outlineLevel="0" collapsed="false">
      <c r="A8" s="17" t="s">
        <v>17</v>
      </c>
      <c r="B8" s="18" t="n">
        <v>42780140.1113699</v>
      </c>
      <c r="C8" s="19" t="n">
        <f aca="false">B8*100/B24</f>
        <v>8.92826655385661</v>
      </c>
      <c r="D8" s="18" t="n">
        <v>638394415.510928</v>
      </c>
      <c r="E8" s="19" t="n">
        <f aca="false">D8*100/D24</f>
        <v>12.8396463632532</v>
      </c>
      <c r="F8" s="18" t="n">
        <v>121969570.584675</v>
      </c>
      <c r="G8" s="19" t="n">
        <f aca="false">F8*100/F24</f>
        <v>14.5786747800128</v>
      </c>
      <c r="H8" s="18" t="n">
        <v>18858022.6555229</v>
      </c>
      <c r="I8" s="19" t="n">
        <f aca="false">H8*100/H24</f>
        <v>7.95317439352372</v>
      </c>
      <c r="J8" s="18" t="n">
        <v>200570483.717476</v>
      </c>
      <c r="K8" s="19" t="n">
        <f aca="false">J8*100/J24</f>
        <v>9.59965718442119</v>
      </c>
      <c r="L8" s="18" t="n">
        <v>69115624.9509176</v>
      </c>
      <c r="M8" s="19" t="n">
        <f aca="false">L8*100/L24</f>
        <v>10.754880388825</v>
      </c>
      <c r="N8" s="18" t="n">
        <v>55024687.6293116</v>
      </c>
      <c r="O8" s="19" t="n">
        <f aca="false">N8*100/N24</f>
        <v>13.999642847831</v>
      </c>
      <c r="P8" s="18" t="n">
        <v>8176986.75246829</v>
      </c>
      <c r="Q8" s="19" t="n">
        <f aca="false">P8*100/P24</f>
        <v>11.1007142649355</v>
      </c>
      <c r="R8" s="18" t="n">
        <v>68394838.00261</v>
      </c>
      <c r="S8" s="19" t="n">
        <f aca="false">R8*100/R24</f>
        <v>8.04085973532257</v>
      </c>
      <c r="T8" s="20" t="n">
        <v>254221028</v>
      </c>
      <c r="U8" s="19" t="n">
        <f aca="false">T8*100/T24</f>
        <v>10.9709318072975</v>
      </c>
      <c r="V8" s="20" t="n">
        <v>160767571</v>
      </c>
      <c r="W8" s="19" t="n">
        <f aca="false">V8*100/V24</f>
        <v>12.0746864944331</v>
      </c>
      <c r="X8" s="20" t="n">
        <f aca="false">SUM(B8,D8,F8,H8,J8,L8,N8,P8,R8,T8,V8)</f>
        <v>1638273368.91528</v>
      </c>
      <c r="Y8" s="19" t="n">
        <f aca="false">X8*100/X24</f>
        <v>11.5185517343696</v>
      </c>
    </row>
    <row r="9" customFormat="false" ht="12.75" hidden="false" customHeight="false" outlineLevel="0" collapsed="false">
      <c r="A9" s="21" t="s">
        <v>18</v>
      </c>
      <c r="B9" s="18" t="n">
        <v>30047371.7711306</v>
      </c>
      <c r="C9" s="19" t="n">
        <f aca="false">B9*100/B24</f>
        <v>6.27092252893722</v>
      </c>
      <c r="D9" s="18" t="n">
        <v>247323586.976757</v>
      </c>
      <c r="E9" s="19" t="n">
        <f aca="false">D9*100/D24</f>
        <v>4.97427188728048</v>
      </c>
      <c r="F9" s="18" t="n">
        <v>45055487.7723449</v>
      </c>
      <c r="G9" s="19" t="n">
        <f aca="false">F9*100/F24</f>
        <v>5.38535390539766</v>
      </c>
      <c r="H9" s="18" t="n">
        <v>17470744.095485</v>
      </c>
      <c r="I9" s="19" t="n">
        <f aca="false">H9*100/H24</f>
        <v>7.36810412810291</v>
      </c>
      <c r="J9" s="18" t="n">
        <v>157192718.243832</v>
      </c>
      <c r="K9" s="19" t="n">
        <f aca="false">J9*100/J24</f>
        <v>7.52352080455503</v>
      </c>
      <c r="L9" s="18" t="n">
        <v>46359239.74996</v>
      </c>
      <c r="M9" s="19" t="n">
        <f aca="false">L9*100/L24</f>
        <v>7.21382579961843</v>
      </c>
      <c r="N9" s="18" t="n">
        <v>25970305.3441414</v>
      </c>
      <c r="O9" s="19" t="n">
        <f aca="false">N9*100/N24</f>
        <v>6.60748865884373</v>
      </c>
      <c r="P9" s="18" t="n">
        <v>5889873.9484</v>
      </c>
      <c r="Q9" s="19" t="n">
        <f aca="false">P9*100/P24</f>
        <v>7.99583143973421</v>
      </c>
      <c r="R9" s="18" t="n">
        <v>53718607.0979489</v>
      </c>
      <c r="S9" s="19" t="n">
        <f aca="false">R9*100/R24</f>
        <v>6.31544422745802</v>
      </c>
      <c r="T9" s="20" t="n">
        <v>132076088</v>
      </c>
      <c r="U9" s="19" t="n">
        <f aca="false">T9*100/T24</f>
        <v>5.69975570558475</v>
      </c>
      <c r="V9" s="20" t="n">
        <v>72677967</v>
      </c>
      <c r="W9" s="19" t="n">
        <f aca="false">V9*100/V24</f>
        <v>5.45858633752547</v>
      </c>
      <c r="X9" s="20" t="n">
        <f aca="false">SUM(B9,D9,F9,H9,J9,L9,N9,P9,R9,T9,V9)</f>
        <v>833781990</v>
      </c>
      <c r="Y9" s="19" t="n">
        <f aca="false">X9*100/X24</f>
        <v>5.86224568452796</v>
      </c>
    </row>
    <row r="10" customFormat="false" ht="12.75" hidden="false" customHeight="false" outlineLevel="0" collapsed="false">
      <c r="A10" s="17" t="s">
        <v>19</v>
      </c>
      <c r="B10" s="18" t="n">
        <v>18115599.2851154</v>
      </c>
      <c r="C10" s="19" t="n">
        <f aca="false">B10*100/B24</f>
        <v>3.78074729954841</v>
      </c>
      <c r="D10" s="18" t="n">
        <v>224087330.225907</v>
      </c>
      <c r="E10" s="19" t="n">
        <f aca="false">D10*100/D24</f>
        <v>4.5069349052552</v>
      </c>
      <c r="F10" s="18" t="n">
        <v>26632770.4417409</v>
      </c>
      <c r="G10" s="19" t="n">
        <f aca="false">F10*100/F24</f>
        <v>3.18333906481474</v>
      </c>
      <c r="H10" s="18" t="n">
        <v>9795845.42191739</v>
      </c>
      <c r="I10" s="19" t="n">
        <f aca="false">H10*100/H24</f>
        <v>4.131295650432</v>
      </c>
      <c r="J10" s="18" t="n">
        <v>90590467.6240373</v>
      </c>
      <c r="K10" s="19" t="n">
        <f aca="false">J10*100/J24</f>
        <v>4.33581959443313</v>
      </c>
      <c r="L10" s="18" t="n">
        <v>18235183.4655036</v>
      </c>
      <c r="M10" s="19" t="n">
        <f aca="false">L10*100/L24</f>
        <v>2.83752360163195</v>
      </c>
      <c r="N10" s="18" t="n">
        <v>17977052.6752783</v>
      </c>
      <c r="O10" s="19" t="n">
        <f aca="false">N10*100/N24</f>
        <v>4.57380728094265</v>
      </c>
      <c r="P10" s="18" t="n">
        <v>2199587</v>
      </c>
      <c r="Q10" s="19" t="n">
        <f aca="false">P10*100/P24</f>
        <v>2.98606167858794</v>
      </c>
      <c r="R10" s="18" t="n">
        <v>36360846.8604997</v>
      </c>
      <c r="S10" s="19" t="n">
        <f aca="false">R10*100/R24</f>
        <v>4.27477391571078</v>
      </c>
      <c r="T10" s="20" t="n">
        <v>95222067</v>
      </c>
      <c r="U10" s="19" t="n">
        <f aca="false">T10*100/T24</f>
        <v>4.1093170451931</v>
      </c>
      <c r="V10" s="20" t="n">
        <v>58155009</v>
      </c>
      <c r="W10" s="19" t="n">
        <f aca="false">V10*100/V24</f>
        <v>4.36781807044865</v>
      </c>
      <c r="X10" s="20" t="n">
        <f aca="false">SUM(B10,D10,F10,H10,J10,L10,N10,P10,R10,T10,V10)</f>
        <v>597371759</v>
      </c>
      <c r="Y10" s="19" t="n">
        <f aca="false">X10*100/X24</f>
        <v>4.20006675396841</v>
      </c>
    </row>
    <row r="11" customFormat="false" ht="12.75" hidden="false" customHeight="false" outlineLevel="0" collapsed="false">
      <c r="A11" s="17" t="s">
        <v>20</v>
      </c>
      <c r="B11" s="18" t="n">
        <v>112362586.65717</v>
      </c>
      <c r="C11" s="19" t="n">
        <f aca="false">B11*100/B24</f>
        <v>23.4502066085894</v>
      </c>
      <c r="D11" s="18" t="n">
        <v>1919366989.23919</v>
      </c>
      <c r="E11" s="19" t="n">
        <f aca="false">D11*100/D24</f>
        <v>38.6030842130877</v>
      </c>
      <c r="F11" s="18" t="n">
        <v>324675838.758396</v>
      </c>
      <c r="G11" s="19" t="n">
        <f aca="false">F11*100/F24</f>
        <v>38.8075766725805</v>
      </c>
      <c r="H11" s="18" t="n">
        <v>60424620.3634101</v>
      </c>
      <c r="I11" s="19" t="n">
        <f aca="false">H11*100/H24</f>
        <v>25.4834534983402</v>
      </c>
      <c r="J11" s="18" t="n">
        <v>646944174.169403</v>
      </c>
      <c r="K11" s="19" t="n">
        <f aca="false">J11*100/J24</f>
        <v>30.9638894735518</v>
      </c>
      <c r="L11" s="18" t="n">
        <v>173981832.229375</v>
      </c>
      <c r="M11" s="19" t="n">
        <f aca="false">L11*100/L24</f>
        <v>27.0728044025407</v>
      </c>
      <c r="N11" s="18" t="n">
        <v>110176097.471915</v>
      </c>
      <c r="O11" s="19" t="n">
        <f aca="false">N11*100/N24</f>
        <v>28.0315269641435</v>
      </c>
      <c r="P11" s="18" t="n">
        <v>21097463.0870233</v>
      </c>
      <c r="Q11" s="19" t="n">
        <f aca="false">P11*100/P24</f>
        <v>28.6409794382236</v>
      </c>
      <c r="R11" s="18" t="n">
        <v>234120266.024117</v>
      </c>
      <c r="S11" s="19" t="n">
        <f aca="false">R11*100/R24</f>
        <v>27.524419609335</v>
      </c>
      <c r="T11" s="20" t="n">
        <v>833550527</v>
      </c>
      <c r="U11" s="19" t="n">
        <f aca="false">T11*100/T24</f>
        <v>35.971949533828</v>
      </c>
      <c r="V11" s="20" t="n">
        <v>503491626</v>
      </c>
      <c r="W11" s="19" t="n">
        <f aca="false">V11*100/V24</f>
        <v>37.8154841720061</v>
      </c>
      <c r="X11" s="20" t="n">
        <f aca="false">SUM(B11,D11,F11,H11,J11,L11,N11,P11,R11,T11,V11)</f>
        <v>4940192021</v>
      </c>
      <c r="Y11" s="19" t="n">
        <f aca="false">X11*100/X24</f>
        <v>34.7340428351621</v>
      </c>
    </row>
    <row r="12" customFormat="false" ht="12.75" hidden="false" customHeight="false" outlineLevel="0" collapsed="false">
      <c r="A12" s="17" t="s">
        <v>21</v>
      </c>
      <c r="B12" s="18" t="n">
        <v>20179465.4845117</v>
      </c>
      <c r="C12" s="19" t="n">
        <f aca="false">B12*100/B24</f>
        <v>4.2114786508655</v>
      </c>
      <c r="D12" s="18" t="n">
        <v>154168166.613818</v>
      </c>
      <c r="E12" s="19" t="n">
        <f aca="false">D12*100/D24</f>
        <v>3.10069244294421</v>
      </c>
      <c r="F12" s="18" t="n">
        <v>31303824.4175378</v>
      </c>
      <c r="G12" s="19" t="n">
        <f aca="false">F12*100/F24</f>
        <v>3.741656819535</v>
      </c>
      <c r="H12" s="18" t="n">
        <v>9688011.71968319</v>
      </c>
      <c r="I12" s="19" t="n">
        <f aca="false">H12*100/H24</f>
        <v>4.08581791106165</v>
      </c>
      <c r="J12" s="18" t="n">
        <v>69701095.9770417</v>
      </c>
      <c r="K12" s="19" t="n">
        <f aca="false">J12*100/J24</f>
        <v>3.33601741570581</v>
      </c>
      <c r="L12" s="18" t="n">
        <v>23893803.5028257</v>
      </c>
      <c r="M12" s="19" t="n">
        <f aca="false">L12*100/L24</f>
        <v>3.71804492673645</v>
      </c>
      <c r="N12" s="18" t="n">
        <v>18012572.903288</v>
      </c>
      <c r="O12" s="19" t="n">
        <f aca="false">N12*100/N24</f>
        <v>4.58284450636698</v>
      </c>
      <c r="P12" s="18" t="n">
        <v>3925480.71572962</v>
      </c>
      <c r="Q12" s="19" t="n">
        <f aca="false">P12*100/P24</f>
        <v>5.32905838017599</v>
      </c>
      <c r="R12" s="18" t="n">
        <v>32740080.6655645</v>
      </c>
      <c r="S12" s="19" t="n">
        <f aca="false">R12*100/R24</f>
        <v>3.84909744716266</v>
      </c>
      <c r="T12" s="20" t="n">
        <v>80021117</v>
      </c>
      <c r="U12" s="19" t="n">
        <f aca="false">T12*100/T24</f>
        <v>3.45331865210919</v>
      </c>
      <c r="V12" s="20" t="n">
        <v>43283666</v>
      </c>
      <c r="W12" s="19" t="n">
        <f aca="false">V12*100/V24</f>
        <v>3.25088383203696</v>
      </c>
      <c r="X12" s="20" t="n">
        <f aca="false">SUM(B12,D12,F12,H12,J12,L12,N12,P12,R12,T12,V12)</f>
        <v>486917285</v>
      </c>
      <c r="Y12" s="19" t="n">
        <f aca="false">X12*100/X24</f>
        <v>3.42347134736422</v>
      </c>
    </row>
    <row r="13" customFormat="false" ht="12.75" hidden="false" customHeight="false" outlineLevel="0" collapsed="false">
      <c r="A13" s="17" t="s">
        <v>22</v>
      </c>
      <c r="B13" s="18" t="n">
        <v>12494162.519465</v>
      </c>
      <c r="C13" s="19" t="n">
        <f aca="false">B13*100/B24</f>
        <v>2.60754670392818</v>
      </c>
      <c r="D13" s="18" t="n">
        <v>91646770.2142758</v>
      </c>
      <c r="E13" s="19" t="n">
        <f aca="false">D13*100/D24</f>
        <v>1.8432368631293</v>
      </c>
      <c r="F13" s="18" t="n">
        <v>14757463.4058113</v>
      </c>
      <c r="G13" s="19" t="n">
        <f aca="false">F13*100/F24</f>
        <v>1.7639174963062</v>
      </c>
      <c r="H13" s="18" t="n">
        <v>7880900.30039101</v>
      </c>
      <c r="I13" s="19" t="n">
        <f aca="false">H13*100/H24</f>
        <v>3.32368751548968</v>
      </c>
      <c r="J13" s="18" t="n">
        <v>38678645.8479037</v>
      </c>
      <c r="K13" s="19" t="n">
        <f aca="false">J13*100/J24</f>
        <v>1.85122822468997</v>
      </c>
      <c r="L13" s="18" t="n">
        <v>15074925.4408123</v>
      </c>
      <c r="M13" s="19" t="n">
        <f aca="false">L13*100/L24</f>
        <v>2.34576508714965</v>
      </c>
      <c r="N13" s="18" t="n">
        <v>10266819.4695414</v>
      </c>
      <c r="O13" s="19" t="n">
        <f aca="false">N13*100/N24</f>
        <v>2.61213306152729</v>
      </c>
      <c r="P13" s="18" t="n">
        <v>2385772</v>
      </c>
      <c r="Q13" s="19" t="n">
        <f aca="false">P13*100/P24</f>
        <v>3.23881817043295</v>
      </c>
      <c r="R13" s="18" t="n">
        <v>18508840.8017995</v>
      </c>
      <c r="S13" s="19" t="n">
        <f aca="false">R13*100/R24</f>
        <v>2.17599744508505</v>
      </c>
      <c r="T13" s="20" t="n">
        <v>50779234</v>
      </c>
      <c r="U13" s="19" t="n">
        <f aca="false">T13*100/T24</f>
        <v>2.19138250609545</v>
      </c>
      <c r="V13" s="20" t="n">
        <v>27923232</v>
      </c>
      <c r="W13" s="19" t="n">
        <f aca="false">V13*100/V24</f>
        <v>2.09721568979432</v>
      </c>
      <c r="X13" s="20" t="n">
        <f aca="false">SUM(B13,D13,F13,H13,J13,L13,N13,P13,R13,T13,V13)</f>
        <v>290396766</v>
      </c>
      <c r="Y13" s="19" t="n">
        <f aca="false">X13*100/X24</f>
        <v>2.04175337042765</v>
      </c>
    </row>
    <row r="14" customFormat="false" ht="12.75" hidden="false" customHeight="false" outlineLevel="0" collapsed="false">
      <c r="A14" s="17" t="s">
        <v>23</v>
      </c>
      <c r="B14" s="18" t="n">
        <v>14037340.1037428</v>
      </c>
      <c r="C14" s="19" t="n">
        <f aca="false">B14*100/B24</f>
        <v>2.9296097167304</v>
      </c>
      <c r="D14" s="18" t="n">
        <v>77301323.3882601</v>
      </c>
      <c r="E14" s="19" t="n">
        <f aca="false">D14*100/D24</f>
        <v>1.55471544174205</v>
      </c>
      <c r="F14" s="18" t="n">
        <v>8678873.799722</v>
      </c>
      <c r="G14" s="19" t="n">
        <f aca="false">F14*100/F24</f>
        <v>1.03736102354383</v>
      </c>
      <c r="H14" s="18" t="n">
        <v>5063973.10166095</v>
      </c>
      <c r="I14" s="19" t="n">
        <f aca="false">H14*100/H24</f>
        <v>2.1356778458333</v>
      </c>
      <c r="J14" s="18" t="n">
        <v>22338596.1461328</v>
      </c>
      <c r="K14" s="19" t="n">
        <f aca="false">J14*100/J24</f>
        <v>1.0691646198858</v>
      </c>
      <c r="L14" s="18" t="n">
        <v>9927587.41104483</v>
      </c>
      <c r="M14" s="19" t="n">
        <f aca="false">L14*100/L24</f>
        <v>1.54480286087574</v>
      </c>
      <c r="N14" s="18" t="n">
        <v>6383275.48866961</v>
      </c>
      <c r="O14" s="19" t="n">
        <f aca="false">N14*100/N24</f>
        <v>1.62406332304346</v>
      </c>
      <c r="P14" s="18" t="n">
        <v>2058130.66925625</v>
      </c>
      <c r="Q14" s="19" t="n">
        <f aca="false">P14*100/P24</f>
        <v>2.79402684276304</v>
      </c>
      <c r="R14" s="18" t="n">
        <v>16039033.8915106</v>
      </c>
      <c r="S14" s="19" t="n">
        <f aca="false">R14*100/R24</f>
        <v>1.8856338515898</v>
      </c>
      <c r="T14" s="20" t="n">
        <v>38091275</v>
      </c>
      <c r="U14" s="19" t="n">
        <f aca="false">T14*100/T24</f>
        <v>1.64383247037305</v>
      </c>
      <c r="V14" s="20" t="n">
        <v>23371453</v>
      </c>
      <c r="W14" s="19" t="n">
        <f aca="false">V14*100/V24</f>
        <v>1.75534758744584</v>
      </c>
      <c r="X14" s="20" t="n">
        <f aca="false">SUM(B14,D14,F14,H14,J14,L14,N14,P14,R14,T14,V14)</f>
        <v>223290862</v>
      </c>
      <c r="Y14" s="19" t="n">
        <f aca="false">X14*100/X24</f>
        <v>1.56993783489378</v>
      </c>
    </row>
    <row r="15" customFormat="false" ht="12.75" hidden="false" customHeight="false" outlineLevel="0" collapsed="false">
      <c r="A15" s="17" t="s">
        <v>24</v>
      </c>
      <c r="B15" s="18" t="n">
        <v>3532578.17144064</v>
      </c>
      <c r="C15" s="19" t="n">
        <f aca="false">B15*100/B24</f>
        <v>0.737253301528456</v>
      </c>
      <c r="D15" s="18" t="n">
        <v>14985757.5267832</v>
      </c>
      <c r="E15" s="19" t="n">
        <f aca="false">D15*100/D24</f>
        <v>0.301399608853662</v>
      </c>
      <c r="F15" s="18" t="n">
        <v>918101.41722874</v>
      </c>
      <c r="G15" s="19" t="n">
        <f aca="false">F15*100/F24</f>
        <v>0.109738042961744</v>
      </c>
      <c r="H15" s="18" t="n">
        <v>1968453.48758696</v>
      </c>
      <c r="I15" s="19" t="n">
        <f aca="false">H15*100/H24</f>
        <v>0.830174730314796</v>
      </c>
      <c r="J15" s="18" t="n">
        <v>3194173.78986392</v>
      </c>
      <c r="K15" s="19" t="n">
        <f aca="false">J15*100/J24</f>
        <v>0.152878792541324</v>
      </c>
      <c r="L15" s="18" t="n">
        <v>341654.844355381</v>
      </c>
      <c r="M15" s="19" t="n">
        <f aca="false">L15*100/L24</f>
        <v>0.0531639117480911</v>
      </c>
      <c r="N15" s="18" t="n">
        <v>582575.641363744</v>
      </c>
      <c r="O15" s="19" t="n">
        <f aca="false">N15*100/N24</f>
        <v>0.148221666715903</v>
      </c>
      <c r="P15" s="18" t="n">
        <v>277150</v>
      </c>
      <c r="Q15" s="19" t="n">
        <f aca="false">P15*100/P24</f>
        <v>0.37624653820042</v>
      </c>
      <c r="R15" s="18" t="n">
        <v>1158250.12137743</v>
      </c>
      <c r="S15" s="19" t="n">
        <f aca="false">R15*100/R24</f>
        <v>0.136170024469696</v>
      </c>
      <c r="T15" s="20" t="n">
        <v>9392324</v>
      </c>
      <c r="U15" s="19" t="n">
        <f aca="false">T15*100/T24</f>
        <v>0.405326604674274</v>
      </c>
      <c r="V15" s="20" t="n">
        <v>3212570</v>
      </c>
      <c r="W15" s="19" t="n">
        <f aca="false">V15*100/V24</f>
        <v>0.241284827220665</v>
      </c>
      <c r="X15" s="20" t="n">
        <f aca="false">SUM(B15,D15,F15,H15,J15,L15,N15,P15,R15,T15,V15)</f>
        <v>39563589</v>
      </c>
      <c r="Y15" s="19" t="n">
        <f aca="false">X15*100/X24</f>
        <v>0.2781680123358</v>
      </c>
    </row>
    <row r="16" customFormat="false" ht="12.75" hidden="false" customHeight="false" outlineLevel="0" collapsed="false">
      <c r="A16" s="17" t="s">
        <v>25</v>
      </c>
      <c r="B16" s="18" t="n">
        <v>11952656.034468</v>
      </c>
      <c r="C16" s="19" t="n">
        <f aca="false">B16*100/B24</f>
        <v>2.49453365099967</v>
      </c>
      <c r="D16" s="18" t="n">
        <v>75702289.400857</v>
      </c>
      <c r="E16" s="19" t="n">
        <f aca="false">D16*100/D24</f>
        <v>1.52255502425995</v>
      </c>
      <c r="F16" s="18" t="n">
        <v>10467018.3838107</v>
      </c>
      <c r="G16" s="19" t="n">
        <f aca="false">F16*100/F24</f>
        <v>1.25109284391596</v>
      </c>
      <c r="H16" s="18" t="n">
        <v>5320434.70207322</v>
      </c>
      <c r="I16" s="19" t="n">
        <f aca="false">H16*100/H24</f>
        <v>2.24383785128984</v>
      </c>
      <c r="J16" s="18" t="n">
        <v>37673414.0948699</v>
      </c>
      <c r="K16" s="19" t="n">
        <f aca="false">J16*100/J24</f>
        <v>1.80311605962379</v>
      </c>
      <c r="L16" s="18" t="n">
        <v>11093290.1840427</v>
      </c>
      <c r="M16" s="19" t="n">
        <f aca="false">L16*100/L24</f>
        <v>1.72619446228883</v>
      </c>
      <c r="N16" s="18" t="n">
        <v>7509983.72150379</v>
      </c>
      <c r="O16" s="19" t="n">
        <f aca="false">N16*100/N24</f>
        <v>1.9107257927998</v>
      </c>
      <c r="P16" s="18" t="n">
        <v>2083595.5652443</v>
      </c>
      <c r="Q16" s="19" t="n">
        <f aca="false">P16*100/P24</f>
        <v>2.82859685525136</v>
      </c>
      <c r="R16" s="18" t="n">
        <v>12433247.9131304</v>
      </c>
      <c r="S16" s="19" t="n">
        <f aca="false">R16*100/R24</f>
        <v>1.46171853671411</v>
      </c>
      <c r="T16" s="20" t="n">
        <v>39943766</v>
      </c>
      <c r="U16" s="19" t="n">
        <f aca="false">T16*100/T24</f>
        <v>1.72377688958384</v>
      </c>
      <c r="V16" s="20" t="n">
        <v>20962704</v>
      </c>
      <c r="W16" s="19" t="n">
        <f aca="false">V16*100/V24</f>
        <v>1.57443492677761</v>
      </c>
      <c r="X16" s="20" t="n">
        <f aca="false">SUM(B16,D16,F16,H16,J16,L16,N16,P16,R16,T16,V16)</f>
        <v>235142400</v>
      </c>
      <c r="Y16" s="19" t="n">
        <f aca="false">X16*100/X24</f>
        <v>1.6532649255827</v>
      </c>
    </row>
    <row r="17" customFormat="false" ht="12.75" hidden="false" customHeight="false" outlineLevel="0" collapsed="false">
      <c r="A17" s="17" t="s">
        <v>26</v>
      </c>
      <c r="B17" s="18" t="n">
        <v>28389567.3213312</v>
      </c>
      <c r="C17" s="19" t="n">
        <f aca="false">B17*100/B24</f>
        <v>5.92493675181153</v>
      </c>
      <c r="D17" s="18" t="n">
        <v>165593067.237998</v>
      </c>
      <c r="E17" s="19" t="n">
        <f aca="false">D17*100/D24</f>
        <v>3.33047465936974</v>
      </c>
      <c r="F17" s="18" t="n">
        <v>33405347.0751947</v>
      </c>
      <c r="G17" s="19" t="n">
        <f aca="false">F17*100/F24</f>
        <v>3.99284582694023</v>
      </c>
      <c r="H17" s="18" t="n">
        <v>12946258.4525858</v>
      </c>
      <c r="I17" s="19" t="n">
        <f aca="false">H17*100/H24</f>
        <v>5.45994949194159</v>
      </c>
      <c r="J17" s="18" t="n">
        <v>107199463.482884</v>
      </c>
      <c r="K17" s="19" t="n">
        <f aca="false">J17*100/J24</f>
        <v>5.13075543677268</v>
      </c>
      <c r="L17" s="18" t="n">
        <v>40447097.8569679</v>
      </c>
      <c r="M17" s="19" t="n">
        <f aca="false">L17*100/L24</f>
        <v>6.29385467954182</v>
      </c>
      <c r="N17" s="18" t="n">
        <v>18590522.2810642</v>
      </c>
      <c r="O17" s="19" t="n">
        <f aca="false">N17*100/N24</f>
        <v>4.72988913708802</v>
      </c>
      <c r="P17" s="18" t="n">
        <v>3870227.39232533</v>
      </c>
      <c r="Q17" s="19" t="n">
        <f aca="false">P17*100/P24</f>
        <v>5.25404892084013</v>
      </c>
      <c r="R17" s="18" t="n">
        <v>40463450.8996487</v>
      </c>
      <c r="S17" s="19" t="n">
        <f aca="false">R17*100/R24</f>
        <v>4.75709779557882</v>
      </c>
      <c r="T17" s="20" t="n">
        <v>93890719</v>
      </c>
      <c r="U17" s="19" t="n">
        <f aca="false">T17*100/T24</f>
        <v>4.05186260000148</v>
      </c>
      <c r="V17" s="20" t="n">
        <v>47392801</v>
      </c>
      <c r="W17" s="19" t="n">
        <f aca="false">V17*100/V24</f>
        <v>3.55950650127106</v>
      </c>
      <c r="X17" s="20" t="n">
        <f aca="false">SUM(B17,D17,F17,H17,J17,L17,N17,P17,R17,T17,V17)</f>
        <v>592188522</v>
      </c>
      <c r="Y17" s="19" t="n">
        <f aca="false">X17*100/X24</f>
        <v>4.16362388389019</v>
      </c>
    </row>
    <row r="18" customFormat="false" ht="12.75" hidden="false" customHeight="false" outlineLevel="0" collapsed="false">
      <c r="A18" s="17" t="s">
        <v>27</v>
      </c>
      <c r="B18" s="18" t="n">
        <v>13809362.3094456</v>
      </c>
      <c r="C18" s="19" t="n">
        <f aca="false">B18*100/B24</f>
        <v>2.88203047761273</v>
      </c>
      <c r="D18" s="18" t="n">
        <v>136334243.587525</v>
      </c>
      <c r="E18" s="19" t="n">
        <f aca="false">D18*100/D24</f>
        <v>2.7420093790521</v>
      </c>
      <c r="F18" s="18" t="n">
        <v>15253099.2562202</v>
      </c>
      <c r="G18" s="19" t="n">
        <f aca="false">F18*100/F24</f>
        <v>1.82315943540452</v>
      </c>
      <c r="H18" s="18" t="n">
        <v>8038784.13857942</v>
      </c>
      <c r="I18" s="19" t="n">
        <f aca="false">H18*100/H24</f>
        <v>3.3902733777494</v>
      </c>
      <c r="J18" s="18" t="n">
        <v>75887859.974216</v>
      </c>
      <c r="K18" s="19" t="n">
        <f aca="false">J18*100/J24</f>
        <v>3.6321268549065</v>
      </c>
      <c r="L18" s="18" t="n">
        <v>25223226.5705313</v>
      </c>
      <c r="M18" s="19" t="n">
        <f aca="false">L18*100/L24</f>
        <v>3.92491256469056</v>
      </c>
      <c r="N18" s="18" t="n">
        <v>17013064.5458139</v>
      </c>
      <c r="O18" s="19" t="n">
        <f aca="false">N18*100/N24</f>
        <v>4.32854483414846</v>
      </c>
      <c r="P18" s="18" t="n">
        <v>1693449</v>
      </c>
      <c r="Q18" s="19" t="n">
        <f aca="false">P18*100/P24</f>
        <v>2.29895119563039</v>
      </c>
      <c r="R18" s="18" t="n">
        <v>46660777.6176684</v>
      </c>
      <c r="S18" s="19" t="n">
        <f aca="false">R18*100/R24</f>
        <v>5.48568837827253</v>
      </c>
      <c r="T18" s="20" t="n">
        <v>69699956</v>
      </c>
      <c r="U18" s="19" t="n">
        <f aca="false">T18*100/T24</f>
        <v>3.00790800140905</v>
      </c>
      <c r="V18" s="20" t="n">
        <v>33854165</v>
      </c>
      <c r="W18" s="19" t="n">
        <f aca="false">V18*100/V24</f>
        <v>2.54266719564862</v>
      </c>
      <c r="X18" s="20" t="n">
        <f aca="false">SUM(B18,D18,F18,H18,J18,L18,N18,P18,R18,T18,V18)</f>
        <v>443467988</v>
      </c>
      <c r="Y18" s="19" t="n">
        <f aca="false">X18*100/X24</f>
        <v>3.1179832738763</v>
      </c>
    </row>
    <row r="19" customFormat="false" ht="12.75" hidden="false" customHeight="false" outlineLevel="0" collapsed="false">
      <c r="A19" s="17" t="s">
        <v>28</v>
      </c>
      <c r="B19" s="18" t="n">
        <v>20436019.6689264</v>
      </c>
      <c r="C19" s="19" t="n">
        <f aca="false">B19*100/B24</f>
        <v>4.26502181687662</v>
      </c>
      <c r="D19" s="18" t="n">
        <v>153643045.106298</v>
      </c>
      <c r="E19" s="19" t="n">
        <f aca="false">D19*100/D24</f>
        <v>3.09013098706291</v>
      </c>
      <c r="F19" s="18" t="n">
        <v>36268298.834002</v>
      </c>
      <c r="G19" s="19" t="n">
        <f aca="false">F19*100/F24</f>
        <v>4.33504628236892</v>
      </c>
      <c r="H19" s="18" t="n">
        <v>10988443.9278042</v>
      </c>
      <c r="I19" s="19" t="n">
        <f aca="false">H19*100/H24</f>
        <v>4.63426163324122</v>
      </c>
      <c r="J19" s="18" t="n">
        <v>84258981.4126504</v>
      </c>
      <c r="K19" s="19" t="n">
        <f aca="false">J19*100/J24</f>
        <v>4.0327834947505</v>
      </c>
      <c r="L19" s="18" t="n">
        <v>26954952.826886</v>
      </c>
      <c r="M19" s="19" t="n">
        <f aca="false">L19*100/L24</f>
        <v>4.19438142598652</v>
      </c>
      <c r="N19" s="18" t="n">
        <v>15247177.1960677</v>
      </c>
      <c r="O19" s="19" t="n">
        <f aca="false">N19*100/N24</f>
        <v>3.87925937209379</v>
      </c>
      <c r="P19" s="18" t="n">
        <v>3169025.7235</v>
      </c>
      <c r="Q19" s="19" t="n">
        <f aca="false">P19*100/P24</f>
        <v>4.30212865933594</v>
      </c>
      <c r="R19" s="18" t="n">
        <v>45721493.303865</v>
      </c>
      <c r="S19" s="19" t="n">
        <f aca="false">R19*100/R24</f>
        <v>5.37526113493884</v>
      </c>
      <c r="T19" s="20" t="n">
        <v>78500735</v>
      </c>
      <c r="U19" s="19" t="n">
        <f aca="false">T19*100/T24</f>
        <v>3.38770642728945</v>
      </c>
      <c r="V19" s="20" t="n">
        <v>56037598</v>
      </c>
      <c r="W19" s="19" t="n">
        <f aca="false">V19*100/V24</f>
        <v>4.2087867817016</v>
      </c>
      <c r="X19" s="20" t="n">
        <f aca="false">SUM(B19,D19,F19,H19,J19,L19,N19,P19,R19,T19,V19)</f>
        <v>531225771</v>
      </c>
      <c r="Y19" s="19" t="n">
        <f aca="false">X19*100/X24</f>
        <v>3.73500030092373</v>
      </c>
    </row>
    <row r="20" customFormat="false" ht="12.75" hidden="false" customHeight="false" outlineLevel="0" collapsed="false">
      <c r="A20" s="17" t="s">
        <v>29</v>
      </c>
      <c r="B20" s="18" t="n">
        <v>22978096.7685096</v>
      </c>
      <c r="C20" s="19" t="n">
        <f aca="false">B20*100/B24</f>
        <v>4.79555635665252</v>
      </c>
      <c r="D20" s="18" t="n">
        <v>194387439.538702</v>
      </c>
      <c r="E20" s="19" t="n">
        <f aca="false">D20*100/D24</f>
        <v>3.90959870652639</v>
      </c>
      <c r="F20" s="18" t="n">
        <v>33343992.2352797</v>
      </c>
      <c r="G20" s="19" t="n">
        <f aca="false">F20*100/F24</f>
        <v>3.98551225797698</v>
      </c>
      <c r="H20" s="18" t="n">
        <v>10994781.6902626</v>
      </c>
      <c r="I20" s="19" t="n">
        <f aca="false">H20*100/H24</f>
        <v>4.63693451846451</v>
      </c>
      <c r="J20" s="18" t="n">
        <v>100733499.011649</v>
      </c>
      <c r="K20" s="19" t="n">
        <f aca="false">J20*100/J24</f>
        <v>4.82128297033572</v>
      </c>
      <c r="L20" s="18" t="n">
        <v>37182248.8383061</v>
      </c>
      <c r="M20" s="19" t="n">
        <f aca="false">L20*100/L24</f>
        <v>5.78582106618426</v>
      </c>
      <c r="N20" s="18" t="n">
        <v>15569792.0760827</v>
      </c>
      <c r="O20" s="19" t="n">
        <f aca="false">N20*100/N24</f>
        <v>3.96134058494923</v>
      </c>
      <c r="P20" s="18" t="n">
        <v>3003256.13221989</v>
      </c>
      <c r="Q20" s="19" t="n">
        <f aca="false">P20*100/P24</f>
        <v>4.07708722019453</v>
      </c>
      <c r="R20" s="18" t="n">
        <v>54811792.7089879</v>
      </c>
      <c r="S20" s="19" t="n">
        <f aca="false">R20*100/R24</f>
        <v>6.44396492316758</v>
      </c>
      <c r="T20" s="20" t="n">
        <v>101583440</v>
      </c>
      <c r="U20" s="19" t="n">
        <f aca="false">T20*100/T24</f>
        <v>4.38384268114396</v>
      </c>
      <c r="V20" s="20" t="n">
        <v>44618388</v>
      </c>
      <c r="W20" s="19" t="n">
        <f aca="false">V20*100/V24</f>
        <v>3.35113010438515</v>
      </c>
      <c r="X20" s="20" t="n">
        <f aca="false">SUM(B20,D20,F20,H20,J20,L20,N20,P20,R20,T20,V20)</f>
        <v>619206727</v>
      </c>
      <c r="Y20" s="19" t="n">
        <f aca="false">X20*100/X24</f>
        <v>4.353586437129</v>
      </c>
    </row>
    <row r="21" customFormat="false" ht="12.75" hidden="false" customHeight="false" outlineLevel="0" collapsed="false">
      <c r="A21" s="17" t="s">
        <v>30</v>
      </c>
      <c r="B21" s="18" t="n">
        <v>60835533.2900815</v>
      </c>
      <c r="C21" s="19" t="n">
        <f aca="false">B21*100/B24</f>
        <v>12.6964487667844</v>
      </c>
      <c r="D21" s="18" t="n">
        <v>502676526.914277</v>
      </c>
      <c r="E21" s="19" t="n">
        <f aca="false">D21*100/D24</f>
        <v>10.1100333647533</v>
      </c>
      <c r="F21" s="18" t="n">
        <v>83801720.0240273</v>
      </c>
      <c r="G21" s="19" t="n">
        <f aca="false">F21*100/F24</f>
        <v>10.0165804993781</v>
      </c>
      <c r="H21" s="18" t="n">
        <v>36733700.5126942</v>
      </c>
      <c r="I21" s="19" t="n">
        <f aca="false">H21*100/H24</f>
        <v>15.4920551127542</v>
      </c>
      <c r="J21" s="18" t="n">
        <v>298749105.95034</v>
      </c>
      <c r="K21" s="19" t="n">
        <f aca="false">J21*100/J24</f>
        <v>14.298659244973</v>
      </c>
      <c r="L21" s="18" t="n">
        <v>89014285.3459475</v>
      </c>
      <c r="M21" s="19" t="n">
        <f aca="false">L21*100/L24</f>
        <v>13.8512527734829</v>
      </c>
      <c r="N21" s="18" t="n">
        <v>43307701.0378705</v>
      </c>
      <c r="O21" s="19" t="n">
        <f aca="false">N21*100/N24</f>
        <v>11.0185513668933</v>
      </c>
      <c r="P21" s="18" t="n">
        <v>8580172.00049502</v>
      </c>
      <c r="Q21" s="19" t="n">
        <f aca="false">P21*100/P24</f>
        <v>11.6480606615566</v>
      </c>
      <c r="R21" s="18" t="n">
        <v>115795721.924266</v>
      </c>
      <c r="S21" s="19" t="n">
        <f aca="false">R21*100/R24</f>
        <v>13.6135589341978</v>
      </c>
      <c r="T21" s="20" t="n">
        <v>258624947</v>
      </c>
      <c r="U21" s="19" t="n">
        <f aca="false">T21*100/T24</f>
        <v>11.1609833361343</v>
      </c>
      <c r="V21" s="20" t="n">
        <v>141624598</v>
      </c>
      <c r="W21" s="19" t="n">
        <f aca="false">V21*100/V24</f>
        <v>10.6369251591798</v>
      </c>
      <c r="X21" s="20" t="n">
        <f aca="false">SUM(B21,D21,F21,H21,J21,L21,N21,P21,R21,T21,V21)</f>
        <v>1639744012</v>
      </c>
      <c r="Y21" s="19" t="n">
        <f aca="false">X21*100/X24</f>
        <v>11.5288916927524</v>
      </c>
    </row>
    <row r="22" customFormat="false" ht="12.75" hidden="false" customHeight="false" outlineLevel="0" collapsed="false">
      <c r="A22" s="17" t="s">
        <v>31</v>
      </c>
      <c r="B22" s="18" t="n">
        <v>18928308.6185325</v>
      </c>
      <c r="C22" s="19" t="n">
        <f aca="false">B22*100/B24</f>
        <v>3.95036071223629</v>
      </c>
      <c r="D22" s="18" t="n">
        <v>31971541.6425613</v>
      </c>
      <c r="E22" s="19" t="n">
        <f aca="false">D22*100/D24</f>
        <v>0.643024560373027</v>
      </c>
      <c r="F22" s="18" t="n">
        <v>2361716.73973452</v>
      </c>
      <c r="G22" s="19" t="n">
        <f aca="false">F22*100/F24</f>
        <v>0.28228926367498</v>
      </c>
      <c r="H22" s="18" t="n">
        <v>1409937.86714012</v>
      </c>
      <c r="I22" s="19" t="n">
        <f aca="false">H22*100/H24</f>
        <v>0.594626591887893</v>
      </c>
      <c r="J22" s="18" t="n">
        <v>6641217.24721943</v>
      </c>
      <c r="K22" s="19" t="n">
        <f aca="false">J22*100/J24</f>
        <v>0.317860373465395</v>
      </c>
      <c r="L22" s="18" t="n">
        <v>174354.341570206</v>
      </c>
      <c r="M22" s="19" t="n">
        <f aca="false">L22*100/L24</f>
        <v>0.0271307694923043</v>
      </c>
      <c r="N22" s="18" t="n">
        <v>738600.444369218</v>
      </c>
      <c r="O22" s="19" t="n">
        <f aca="false">N22*100/N24</f>
        <v>0.187918239501465</v>
      </c>
      <c r="P22" s="18" t="n">
        <v>8903.14235804413</v>
      </c>
      <c r="Q22" s="19" t="n">
        <f aca="false">P22*100/P24</f>
        <v>0.012086510883347</v>
      </c>
      <c r="R22" s="18" t="n">
        <v>11356008.9565147</v>
      </c>
      <c r="S22" s="19" t="n">
        <f aca="false">R22*100/R24</f>
        <v>1.33507261423613</v>
      </c>
      <c r="T22" s="20" t="n">
        <v>13630089</v>
      </c>
      <c r="U22" s="19" t="n">
        <f aca="false">T22*100/T24</f>
        <v>0.588207742383905</v>
      </c>
      <c r="V22" s="20" t="n">
        <v>9533032</v>
      </c>
      <c r="W22" s="19" t="n">
        <f aca="false">V22*100/V24</f>
        <v>0.715992485458394</v>
      </c>
      <c r="X22" s="20" t="n">
        <f aca="false">SUM(B22,D22,F22,H22,J22,L22,N22,P22,R22,T22,V22)</f>
        <v>96753710</v>
      </c>
      <c r="Y22" s="19" t="n">
        <f aca="false">X22*100/X24</f>
        <v>0.680266575330524</v>
      </c>
    </row>
    <row r="23" customFormat="false" ht="12.75" hidden="false" customHeight="false" outlineLevel="0" collapsed="false">
      <c r="A23" s="22" t="s">
        <v>32</v>
      </c>
      <c r="B23" s="23" t="n">
        <v>13333838.3802039</v>
      </c>
      <c r="C23" s="24" t="n">
        <f aca="false">B23*100/B24</f>
        <v>2.7827880632131</v>
      </c>
      <c r="D23" s="23" t="n">
        <v>33767148.9252396</v>
      </c>
      <c r="E23" s="24" t="n">
        <f aca="false">D23*100/D24</f>
        <v>0.679138539375209</v>
      </c>
      <c r="F23" s="23" t="n">
        <v>795733.338642744</v>
      </c>
      <c r="G23" s="24" t="n">
        <f aca="false">F23*100/F24</f>
        <v>0.0951117356573187</v>
      </c>
      <c r="H23" s="23" t="n">
        <v>1285395</v>
      </c>
      <c r="I23" s="24" t="n">
        <f aca="false">H23*100/H24</f>
        <v>0.542101936470494</v>
      </c>
      <c r="J23" s="23" t="n">
        <v>2126956.54102764</v>
      </c>
      <c r="K23" s="24" t="n">
        <f aca="false">J23*100/J24</f>
        <v>0.101799892295162</v>
      </c>
      <c r="L23" s="23" t="n">
        <v>35357.1693150634</v>
      </c>
      <c r="M23" s="24" t="n">
        <f aca="false">L23*100/L24</f>
        <v>0.00550182577587894</v>
      </c>
      <c r="N23" s="23" t="n">
        <v>1690162.64557106</v>
      </c>
      <c r="O23" s="24" t="n">
        <f aca="false">N23*100/N24</f>
        <v>0.430019222501417</v>
      </c>
      <c r="P23" s="23"/>
      <c r="Q23" s="24" t="n">
        <f aca="false">P23*100/P24</f>
        <v>0</v>
      </c>
      <c r="R23" s="23" t="n">
        <v>9284956</v>
      </c>
      <c r="S23" s="24" t="n">
        <f aca="false">R23*100/R24</f>
        <v>1.09158864945031</v>
      </c>
      <c r="T23" s="25" t="n">
        <v>18039357</v>
      </c>
      <c r="U23" s="24" t="n">
        <f aca="false">T23*100/T24</f>
        <v>0.778490107806874</v>
      </c>
      <c r="V23" s="25" t="n">
        <v>3946367</v>
      </c>
      <c r="W23" s="24" t="n">
        <f aca="false">V23*100/V24</f>
        <v>0.296397737557263</v>
      </c>
      <c r="X23" s="25" t="n">
        <f aca="false">SUM(B23,D23,F23,H23,J23,L23,N23,P23,R23,T23,V23)</f>
        <v>84305272</v>
      </c>
      <c r="Y23" s="24" t="n">
        <f aca="false">X23*100/X24</f>
        <v>0.592742734782452</v>
      </c>
    </row>
    <row r="24" customFormat="false" ht="15" hidden="false" customHeight="true" outlineLevel="0" collapsed="false">
      <c r="A24" s="26" t="s">
        <v>33</v>
      </c>
      <c r="B24" s="27" t="n">
        <f aca="false">SUM(B6:B23)</f>
        <v>479153930.422147</v>
      </c>
      <c r="C24" s="28" t="n">
        <f aca="false">SUM(C6:C23)</f>
        <v>100</v>
      </c>
      <c r="D24" s="27" t="n">
        <f aca="false">SUM(D6:D23)</f>
        <v>4972056063.30404</v>
      </c>
      <c r="E24" s="28" t="n">
        <f aca="false">SUM(E6:E23)</f>
        <v>100</v>
      </c>
      <c r="F24" s="27" t="n">
        <f aca="false">SUM(F6:F23)</f>
        <v>836630025.877899</v>
      </c>
      <c r="G24" s="28" t="n">
        <f aca="false">SUM(G6:G23)</f>
        <v>100</v>
      </c>
      <c r="H24" s="27" t="n">
        <f aca="false">SUM(H6:H23)</f>
        <v>237113154.099564</v>
      </c>
      <c r="I24" s="28" t="n">
        <f aca="false">SUM(I6:I23)</f>
        <v>100</v>
      </c>
      <c r="J24" s="27" t="n">
        <f aca="false">SUM(J6:J23)</f>
        <v>2089350482.67111</v>
      </c>
      <c r="K24" s="28" t="n">
        <f aca="false">SUM(K6:K23)</f>
        <v>100</v>
      </c>
      <c r="L24" s="27" t="n">
        <f aca="false">SUM(L6:L23)</f>
        <v>642644292.19253</v>
      </c>
      <c r="M24" s="28" t="n">
        <f aca="false">SUM(M6:M23)</f>
        <v>100</v>
      </c>
      <c r="N24" s="27" t="n">
        <f aca="false">SUM(N6:N23)</f>
        <v>393043509.94809</v>
      </c>
      <c r="O24" s="28" t="n">
        <f aca="false">SUM(O6:O23)</f>
        <v>100</v>
      </c>
      <c r="P24" s="27" t="n">
        <f aca="false">SUM(P6:P23)</f>
        <v>73661807.3153851</v>
      </c>
      <c r="Q24" s="28" t="n">
        <f aca="false">SUM(Q6:Q23)</f>
        <v>100</v>
      </c>
      <c r="R24" s="27" t="n">
        <f aca="false">SUM(R6:R23)</f>
        <v>850591109.08451</v>
      </c>
      <c r="S24" s="28" t="n">
        <f aca="false">SUM(S6:S23)</f>
        <v>100</v>
      </c>
      <c r="T24" s="27" t="n">
        <f aca="false">SUM(T6:T23)</f>
        <v>2317223664</v>
      </c>
      <c r="U24" s="28" t="n">
        <f aca="false">SUM(U6:U23)</f>
        <v>100</v>
      </c>
      <c r="V24" s="27" t="n">
        <f aca="false">SUM(V6:V23)</f>
        <v>1331443024</v>
      </c>
      <c r="W24" s="28" t="n">
        <f aca="false">SUM(W6:W23)</f>
        <v>100</v>
      </c>
      <c r="X24" s="27" t="n">
        <f aca="false">SUM(X6:X23)</f>
        <v>14222911062.9153</v>
      </c>
      <c r="Y24" s="28" t="n">
        <f aca="false">SUM(Y6:Y23)</f>
        <v>100</v>
      </c>
    </row>
    <row r="25" customFormat="false" ht="12.75" hidden="false" customHeight="false" outlineLevel="0" collapsed="false">
      <c r="A25" s="26" t="s">
        <v>34</v>
      </c>
      <c r="B25" s="29" t="n">
        <f aca="false">B24/X24</f>
        <v>0.0336888790418924</v>
      </c>
      <c r="C25" s="29"/>
      <c r="D25" s="29" t="n">
        <f aca="false">D24/X24</f>
        <v>0.349580760317636</v>
      </c>
      <c r="E25" s="29"/>
      <c r="F25" s="29" t="n">
        <f aca="false">F24/X24</f>
        <v>0.0588226996693611</v>
      </c>
      <c r="G25" s="29"/>
      <c r="H25" s="29" t="n">
        <f aca="false">H24/X24</f>
        <v>0.0166712111923283</v>
      </c>
      <c r="I25" s="29"/>
      <c r="J25" s="29" t="n">
        <f aca="false">J24/X24</f>
        <v>0.146900340825365</v>
      </c>
      <c r="K25" s="29"/>
      <c r="L25" s="29" t="n">
        <f aca="false">L24/X24</f>
        <v>0.0451837383605777</v>
      </c>
      <c r="M25" s="29"/>
      <c r="N25" s="29" t="n">
        <f aca="false">N24/X24</f>
        <v>0.0276345333391635</v>
      </c>
      <c r="O25" s="29"/>
      <c r="P25" s="29" t="n">
        <f aca="false">P24/X24</f>
        <v>0.00517909498200059</v>
      </c>
      <c r="Q25" s="29"/>
      <c r="R25" s="29" t="n">
        <f aca="false">R24/X24</f>
        <v>0.0598042907898325</v>
      </c>
      <c r="S25" s="29"/>
      <c r="T25" s="29" t="n">
        <f aca="false">T24/X24</f>
        <v>0.162921897897675</v>
      </c>
      <c r="U25" s="29"/>
      <c r="V25" s="29" t="n">
        <f aca="false">V24/X24</f>
        <v>0.0936125535841671</v>
      </c>
      <c r="W25" s="29"/>
      <c r="X25" s="29" t="n">
        <f aca="false">SUM(B25:W25)</f>
        <v>1</v>
      </c>
    </row>
    <row r="26" customFormat="false" ht="12.7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2.75" hidden="false" customHeight="false" outlineLevel="0" collapsed="false">
      <c r="A27" s="1" t="s">
        <v>36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2.75" hidden="false" customHeight="false" outlineLevel="0" collapsed="false">
      <c r="A28" s="1" t="s">
        <v>37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0"/>
    </row>
    <row r="30" customFormat="false" ht="12.75" hidden="false" customHeight="false" outlineLevel="0" collapsed="false">
      <c r="A30" s="26" t="s">
        <v>38</v>
      </c>
      <c r="B30" s="27" t="n">
        <v>473392409.490153</v>
      </c>
      <c r="C30" s="28"/>
      <c r="D30" s="27" t="n">
        <v>4518387518.38402</v>
      </c>
      <c r="E30" s="28"/>
      <c r="F30" s="27" t="n">
        <v>819703902.281907</v>
      </c>
      <c r="G30" s="28"/>
      <c r="H30" s="27" t="n">
        <v>221287306.975454</v>
      </c>
      <c r="I30" s="28"/>
      <c r="J30" s="27" t="n">
        <v>2035384629.93263</v>
      </c>
      <c r="K30" s="28"/>
      <c r="L30" s="27" t="n">
        <v>590291296.579946</v>
      </c>
      <c r="M30" s="28"/>
      <c r="N30" s="27" t="n">
        <v>368379940.090968</v>
      </c>
      <c r="O30" s="28"/>
      <c r="P30" s="27" t="n">
        <v>71481111.5161466</v>
      </c>
      <c r="Q30" s="28"/>
      <c r="R30" s="27" t="n">
        <v>820377431.843669</v>
      </c>
      <c r="S30" s="28"/>
      <c r="T30" s="27" t="n">
        <v>2265888258</v>
      </c>
      <c r="U30" s="28"/>
      <c r="V30" s="27" t="n">
        <v>1246554701</v>
      </c>
      <c r="W30" s="28"/>
      <c r="X30" s="27" t="n">
        <v>13431128506.0949</v>
      </c>
      <c r="Y30" s="28"/>
    </row>
    <row r="31" customFormat="false" ht="12.75" hidden="false" customHeight="false" outlineLevel="0" collapsed="false">
      <c r="B31" s="29" t="n">
        <f aca="false">B30/X30</f>
        <v>0.0352459146880572</v>
      </c>
      <c r="C31" s="29"/>
      <c r="D31" s="29" t="n">
        <f aca="false">D30/X30</f>
        <v>0.336411606540256</v>
      </c>
      <c r="E31" s="29"/>
      <c r="F31" s="29" t="n">
        <f aca="false">F30/X30</f>
        <v>0.0610301585536863</v>
      </c>
      <c r="G31" s="29"/>
      <c r="H31" s="29" t="n">
        <f aca="false">H30/X30</f>
        <v>0.0164757046941391</v>
      </c>
      <c r="I31" s="29"/>
      <c r="J31" s="29" t="n">
        <f aca="false">J30/X30</f>
        <v>0.15154233905282</v>
      </c>
      <c r="K31" s="29"/>
      <c r="L31" s="29" t="n">
        <f aca="false">L30/X30</f>
        <v>0.043949493619399</v>
      </c>
      <c r="M31" s="29"/>
      <c r="N31" s="29" t="n">
        <f aca="false">N30/X30</f>
        <v>0.0274273260004772</v>
      </c>
      <c r="O31" s="29"/>
      <c r="P31" s="29" t="n">
        <f aca="false">P30/X30</f>
        <v>0.00532204806794226</v>
      </c>
      <c r="Q31" s="29"/>
      <c r="R31" s="29" t="n">
        <f aca="false">R30/X30</f>
        <v>0.0610803054614056</v>
      </c>
      <c r="S31" s="29"/>
      <c r="T31" s="29" t="n">
        <f aca="false">T30/X30</f>
        <v>0.16870423486543</v>
      </c>
      <c r="U31" s="29"/>
      <c r="V31" s="29" t="n">
        <f aca="false">V30/X30</f>
        <v>0.0928108684563868</v>
      </c>
      <c r="W31" s="29"/>
      <c r="X31" s="29" t="n">
        <f aca="false">SUM(B31:W31)</f>
        <v>1</v>
      </c>
    </row>
  </sheetData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4:31:48Z</dcterms:created>
  <dc:creator>kirre</dc:creator>
  <dc:description/>
  <dc:language>en-US</dc:language>
  <cp:lastModifiedBy>Nathalie Malenfant</cp:lastModifiedBy>
  <cp:lastPrinted>2007-01-22T18:36:26Z</cp:lastPrinted>
  <dcterms:modified xsi:type="dcterms:W3CDTF">2025-02-26T18:19:08Z</dcterms:modified>
  <cp:revision>0</cp:revision>
  <dc:subject/>
  <dc:title/>
</cp:coreProperties>
</file>